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90657638"/>
        <c:axId val="17033303"/>
      </c:scatterChart>
      <c:valAx>
        <c:axId val="906576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03"/>
        <c:crossesAt val="-1000"/>
        <c:crossBetween val="midCat"/>
        <c:majorUnit val="0.05"/>
      </c:valAx>
      <c:valAx>
        <c:axId val="170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12010845"/>
        <c:axId val="88985931"/>
      </c:scatterChart>
      <c:valAx>
        <c:axId val="120108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31"/>
        <c:crossesAt val="-1000"/>
        <c:crossBetween val="midCat"/>
        <c:majorUnit val="0.05"/>
      </c:valAx>
      <c:valAx>
        <c:axId val="889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56696026"/>
        <c:axId val="18494141"/>
      </c:scatterChart>
      <c:valAx>
        <c:axId val="566960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141"/>
        <c:crossesAt val="-1000"/>
        <c:crossBetween val="midCat"/>
        <c:majorUnit val="0.05"/>
      </c:valAx>
      <c:valAx>
        <c:axId val="184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51303825"/>
        <c:axId val="74140629"/>
      </c:scatterChart>
      <c:valAx>
        <c:axId val="513038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629"/>
        <c:crossesAt val="-2000"/>
        <c:crossBetween val="midCat"/>
        <c:majorUnit val="0.05"/>
      </c:valAx>
      <c:valAx>
        <c:axId val="741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68762469"/>
        <c:axId val="19879057"/>
      </c:scatterChart>
      <c:valAx>
        <c:axId val="687624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057"/>
        <c:crossesAt val="-2000"/>
        <c:crossBetween val="midCat"/>
        <c:majorUnit val="0.05"/>
      </c:valAx>
      <c:valAx>
        <c:axId val="198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68166497"/>
        <c:axId val="67284758"/>
      </c:scatterChart>
      <c:valAx>
        <c:axId val="681664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58"/>
        <c:crossesAt val="-2000"/>
        <c:crossBetween val="midCat"/>
        <c:majorUnit val="0.05"/>
      </c:valAx>
      <c:valAx>
        <c:axId val="672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70316697"/>
        <c:axId val="3630272"/>
      </c:scatterChart>
      <c:valAx>
        <c:axId val="703166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2"/>
        <c:crossesAt val="-2000"/>
        <c:crossBetween val="midCat"/>
        <c:majorUnit val="0.05"/>
      </c:valAx>
      <c:valAx>
        <c:axId val="36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